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№ 1</t>
  </si>
  <si>
    <t xml:space="preserve">К решению Совета депутатов сельского поселения Ведное Рамешковского района Тверской области от              2021 года №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Ведное за 2020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8"/>
      <color rgb="FF000000"/>
      <name val="Arial Cyr"/>
      <family val="0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11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-18.7199999997392</v>
      </c>
      <c r="F13" s="40" t="n">
        <f aca="false">F14</f>
        <v>7256.98000000045</v>
      </c>
      <c r="G13" s="41" t="n">
        <f aca="false">G14</f>
        <v>-7275.7000000001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5</v>
      </c>
      <c r="C14" s="38" t="n">
        <v>700</v>
      </c>
      <c r="D14" s="43" t="s">
        <v>26</v>
      </c>
      <c r="E14" s="40" t="n">
        <f aca="false">E22+E18</f>
        <v>-18.7199999997392</v>
      </c>
      <c r="F14" s="40" t="n">
        <f aca="false">F22+F18</f>
        <v>7256.98000000045</v>
      </c>
      <c r="G14" s="41" t="n">
        <f aca="false">E14-F14</f>
        <v>-7275.7000000001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7</v>
      </c>
      <c r="C15" s="45" t="n">
        <v>710</v>
      </c>
      <c r="D15" s="46" t="s">
        <v>28</v>
      </c>
      <c r="E15" s="47" t="n">
        <f aca="false">E16</f>
        <v>-4702158.72</v>
      </c>
      <c r="F15" s="47" t="n">
        <f aca="false">F16</f>
        <v>-4768766.56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29</v>
      </c>
      <c r="C16" s="45" t="n">
        <v>710</v>
      </c>
      <c r="D16" s="46" t="s">
        <v>30</v>
      </c>
      <c r="E16" s="47" t="n">
        <f aca="false">E17</f>
        <v>-4702158.72</v>
      </c>
      <c r="F16" s="47" t="n">
        <f aca="false">F17</f>
        <v>-4768766.56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1</v>
      </c>
      <c r="C17" s="45" t="n">
        <v>710</v>
      </c>
      <c r="D17" s="46" t="s">
        <v>32</v>
      </c>
      <c r="E17" s="47" t="n">
        <f aca="false">E18</f>
        <v>-4702158.72</v>
      </c>
      <c r="F17" s="47" t="n">
        <f aca="false">F18</f>
        <v>-4768766.56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3</v>
      </c>
      <c r="C18" s="45" t="n">
        <v>710</v>
      </c>
      <c r="D18" s="46" t="s">
        <v>34</v>
      </c>
      <c r="E18" s="47" t="n">
        <v>-4702158.72</v>
      </c>
      <c r="F18" s="47" t="n">
        <v>-4768766.56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5</v>
      </c>
      <c r="C19" s="45" t="n">
        <v>720</v>
      </c>
      <c r="D19" s="46" t="s">
        <v>36</v>
      </c>
      <c r="E19" s="47" t="n">
        <f aca="false">E20</f>
        <v>4702140</v>
      </c>
      <c r="F19" s="47" t="n">
        <f aca="false">F20</f>
        <v>4776023.54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7</v>
      </c>
      <c r="C20" s="45" t="n">
        <v>720</v>
      </c>
      <c r="D20" s="46" t="s">
        <v>38</v>
      </c>
      <c r="E20" s="47" t="n">
        <f aca="false">E21</f>
        <v>4702140</v>
      </c>
      <c r="F20" s="47" t="n">
        <f aca="false">F21</f>
        <v>4776023.54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39</v>
      </c>
      <c r="C21" s="45" t="n">
        <v>720</v>
      </c>
      <c r="D21" s="46" t="s">
        <v>40</v>
      </c>
      <c r="E21" s="47" t="n">
        <f aca="false">E22</f>
        <v>4702140</v>
      </c>
      <c r="F21" s="47" t="n">
        <f aca="false">F22</f>
        <v>4776023.54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1</v>
      </c>
      <c r="C22" s="45" t="n">
        <v>720</v>
      </c>
      <c r="D22" s="46" t="s">
        <v>42</v>
      </c>
      <c r="E22" s="47" t="n">
        <v>4702140</v>
      </c>
      <c r="F22" s="47" t="n">
        <v>4776023.54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Пользователь</cp:lastModifiedBy>
  <cp:lastPrinted>2021-03-22T07:57:59Z</cp:lastPrinted>
  <dcterms:modified xsi:type="dcterms:W3CDTF">2021-03-22T07:58:48Z</dcterms:modified>
  <cp:revision>0</cp:revision>
  <dc:subject/>
  <dc:title/>
</cp:coreProperties>
</file>